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44281332"/>
        <c:axId val="35201382"/>
      </c:scatterChart>
      <c:valAx>
        <c:axId val="4428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1382"/>
        <c:crossesAt val="-0.3"/>
        <c:crossBetween val="midCat"/>
      </c:valAx>
      <c:valAx>
        <c:axId val="35201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133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14000146"/>
        <c:axId val="76093570"/>
      </c:scatterChart>
      <c:valAx>
        <c:axId val="1400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93570"/>
        <c:crossesAt val="-0.3"/>
        <c:crossBetween val="midCat"/>
      </c:valAx>
      <c:valAx>
        <c:axId val="76093570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